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Cell lines</t>
  </si>
  <si>
    <t xml:space="preserve">PC-3</t>
  </si>
  <si>
    <t xml:space="preserve">Plasmids</t>
  </si>
  <si>
    <t xml:space="preserve">MMTV 100 ng</t>
  </si>
  <si>
    <t xml:space="preserve">Renilla 3 ng</t>
  </si>
  <si>
    <t xml:space="preserve">Firefly (MMTV-luc)</t>
  </si>
  <si>
    <t xml:space="preserve">Renilla</t>
  </si>
  <si>
    <t xml:space="preserve">Firefly/Renilla</t>
  </si>
  <si>
    <t xml:space="preserve">DMSO</t>
  </si>
  <si>
    <t xml:space="preserve">Dex 100 nM</t>
  </si>
  <si>
    <t xml:space="preserve">Mif 1 μM</t>
  </si>
  <si>
    <t xml:space="preserve">Z15 5 μM</t>
  </si>
  <si>
    <t xml:space="preserve">Z15 1 μM</t>
  </si>
  <si>
    <t xml:space="preserve">Z15 0.2 μM</t>
  </si>
  <si>
    <t xml:space="preserve">% of Dex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等线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1.39"/>
    <col collapsed="false" customWidth="true" hidden="false" outlineLevel="0" max="3" min="3" style="1" width="11.99"/>
    <col collapsed="false" customWidth="true" hidden="false" outlineLevel="0" max="4" min="4" style="1" width="10.19"/>
    <col collapsed="false" customWidth="true" hidden="false" outlineLevel="0" max="6" min="5" style="1" width="11.39"/>
    <col collapsed="false" customWidth="false" hidden="false" outlineLevel="0" max="8" min="7" style="1" width="8.79"/>
    <col collapsed="false" customWidth="true" hidden="false" outlineLevel="0" max="9" min="9" style="1" width="10.6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D2" s="4"/>
      <c r="E2" s="3"/>
      <c r="F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</row>
    <row r="4" customFormat="false" ht="15.6" hidden="false" customHeight="false" outlineLevel="0" collapsed="false">
      <c r="A4" s="5" t="s">
        <v>5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6" t="n">
        <v>70103</v>
      </c>
      <c r="B5" s="6" t="n">
        <v>497081</v>
      </c>
      <c r="C5" s="6" t="n">
        <v>92544</v>
      </c>
      <c r="D5" s="6" t="n">
        <v>237303</v>
      </c>
      <c r="E5" s="6" t="n">
        <v>275553</v>
      </c>
      <c r="F5" s="6" t="n">
        <v>398748</v>
      </c>
    </row>
    <row r="6" customFormat="false" ht="15.6" hidden="false" customHeight="false" outlineLevel="0" collapsed="false">
      <c r="A6" s="6" t="n">
        <v>45140</v>
      </c>
      <c r="B6" s="6" t="n">
        <v>591231</v>
      </c>
      <c r="C6" s="6" t="n">
        <v>106797</v>
      </c>
      <c r="D6" s="6" t="n">
        <v>248168</v>
      </c>
      <c r="E6" s="6" t="n">
        <v>351893</v>
      </c>
      <c r="F6" s="6" t="n">
        <v>360660</v>
      </c>
    </row>
    <row r="7" customFormat="false" ht="15.6" hidden="false" customHeight="false" outlineLevel="0" collapsed="false">
      <c r="A7" s="6" t="n">
        <v>37919</v>
      </c>
      <c r="B7" s="6" t="n">
        <v>629347</v>
      </c>
      <c r="C7" s="6" t="n">
        <v>66447</v>
      </c>
      <c r="D7" s="6" t="n">
        <v>297710</v>
      </c>
      <c r="E7" s="6" t="n">
        <v>285722</v>
      </c>
      <c r="F7" s="6" t="n">
        <v>524809</v>
      </c>
    </row>
    <row r="8" customFormat="false" ht="15.6" hidden="false" customHeight="false" outlineLevel="0" collapsed="false">
      <c r="A8" s="3"/>
      <c r="B8" s="3"/>
      <c r="C8" s="3"/>
      <c r="D8" s="3"/>
      <c r="E8" s="3"/>
      <c r="F8" s="3"/>
    </row>
    <row r="9" customFormat="false" ht="15.6" hidden="false" customHeight="false" outlineLevel="0" collapsed="false">
      <c r="A9" s="5" t="s">
        <v>6</v>
      </c>
      <c r="B9" s="3"/>
      <c r="C9" s="3"/>
      <c r="D9" s="3"/>
      <c r="E9" s="3"/>
      <c r="F9" s="3"/>
    </row>
    <row r="10" customFormat="false" ht="15.6" hidden="false" customHeight="false" outlineLevel="0" collapsed="false">
      <c r="A10" s="6" t="n">
        <v>61503036</v>
      </c>
      <c r="B10" s="6" t="n">
        <v>114059928</v>
      </c>
      <c r="C10" s="6" t="n">
        <v>78698752</v>
      </c>
      <c r="D10" s="6" t="n">
        <v>89047752</v>
      </c>
      <c r="E10" s="6" t="n">
        <v>93357832</v>
      </c>
      <c r="F10" s="6" t="n">
        <v>102403072</v>
      </c>
    </row>
    <row r="11" customFormat="false" ht="15.6" hidden="false" customHeight="false" outlineLevel="0" collapsed="false">
      <c r="A11" s="6" t="n">
        <v>57030636</v>
      </c>
      <c r="B11" s="6" t="n">
        <v>137904144</v>
      </c>
      <c r="C11" s="6" t="n">
        <v>66402404</v>
      </c>
      <c r="D11" s="6" t="n">
        <v>75679584</v>
      </c>
      <c r="E11" s="6" t="n">
        <v>114134112</v>
      </c>
      <c r="F11" s="6" t="n">
        <v>105029744</v>
      </c>
    </row>
    <row r="12" customFormat="false" ht="15.6" hidden="false" customHeight="false" outlineLevel="0" collapsed="false">
      <c r="A12" s="6" t="n">
        <v>59655448</v>
      </c>
      <c r="B12" s="6" t="n">
        <v>144991808</v>
      </c>
      <c r="C12" s="6" t="n">
        <v>68387592</v>
      </c>
      <c r="D12" s="6" t="n">
        <v>92195936</v>
      </c>
      <c r="E12" s="6" t="n">
        <v>114593744</v>
      </c>
      <c r="F12" s="6" t="n">
        <v>111632424</v>
      </c>
    </row>
    <row r="13" customFormat="false" ht="15.6" hidden="false" customHeight="false" outlineLevel="0" collapsed="false">
      <c r="A13" s="3"/>
      <c r="B13" s="3"/>
      <c r="C13" s="3"/>
      <c r="D13" s="3"/>
      <c r="E13" s="3"/>
      <c r="F13" s="3"/>
    </row>
    <row r="14" customFormat="false" ht="15.6" hidden="false" customHeight="false" outlineLevel="0" collapsed="false">
      <c r="A14" s="2" t="s">
        <v>7</v>
      </c>
      <c r="B14" s="3"/>
      <c r="C14" s="3"/>
      <c r="D14" s="3"/>
      <c r="E14" s="3"/>
      <c r="F14" s="3"/>
    </row>
    <row r="15" customFormat="false" ht="15.6" hidden="false" customHeight="false" outlineLevel="0" collapsed="false">
      <c r="A15" s="7" t="n">
        <f aca="false">A5/A10</f>
        <v>0.00113982991018525</v>
      </c>
      <c r="B15" s="7" t="n">
        <f aca="false">B5/B10</f>
        <v>0.0043580686812287</v>
      </c>
      <c r="C15" s="7" t="n">
        <f aca="false">C5/C10</f>
        <v>0.00117592716082715</v>
      </c>
      <c r="D15" s="7" t="n">
        <f aca="false">D5/D10</f>
        <v>0.00266489602118198</v>
      </c>
      <c r="E15" s="7" t="n">
        <f aca="false">E5/E10</f>
        <v>0.00295157882415264</v>
      </c>
      <c r="F15" s="7" t="n">
        <f aca="false">F5/F10</f>
        <v>0.00389390662030139</v>
      </c>
    </row>
    <row r="16" customFormat="false" ht="15.6" hidden="false" customHeight="false" outlineLevel="0" collapsed="false">
      <c r="A16" s="7" t="n">
        <f aca="false">A6/A11</f>
        <v>0.000791504411769141</v>
      </c>
      <c r="B16" s="7" t="n">
        <f aca="false">B6/B11</f>
        <v>0.00428726057717308</v>
      </c>
      <c r="C16" s="7" t="n">
        <f aca="false">C6/C11</f>
        <v>0.00160833032490812</v>
      </c>
      <c r="D16" s="7" t="n">
        <f aca="false">D6/D11</f>
        <v>0.00327919350085222</v>
      </c>
      <c r="E16" s="7" t="n">
        <f aca="false">E6/E11</f>
        <v>0.00308315361493328</v>
      </c>
      <c r="F16" s="7" t="n">
        <f aca="false">F6/F11</f>
        <v>0.00343388440516431</v>
      </c>
    </row>
    <row r="17" customFormat="false" ht="15.6" hidden="false" customHeight="false" outlineLevel="0" collapsed="false">
      <c r="A17" s="7" t="n">
        <f aca="false">A7/A12</f>
        <v>0.000635633479778745</v>
      </c>
      <c r="B17" s="7" t="n">
        <f aca="false">B7/B12</f>
        <v>0.00434056936513268</v>
      </c>
      <c r="C17" s="7" t="n">
        <f aca="false">C7/C12</f>
        <v>0.000971623624355717</v>
      </c>
      <c r="D17" s="7" t="n">
        <f aca="false">D7/D12</f>
        <v>0.00322910111786272</v>
      </c>
      <c r="E17" s="7" t="n">
        <f aca="false">E7/E12</f>
        <v>0.00249334728080793</v>
      </c>
      <c r="F17" s="7" t="n">
        <f aca="false">F7/F12</f>
        <v>0.00470122372331537</v>
      </c>
    </row>
    <row r="18" customFormat="false" ht="15.6" hidden="false" customHeight="false" outlineLevel="0" collapsed="false">
      <c r="A18" s="3" t="s">
        <v>8</v>
      </c>
      <c r="B18" s="3" t="s">
        <v>9</v>
      </c>
      <c r="C18" s="3" t="s">
        <v>10</v>
      </c>
      <c r="D18" s="3" t="s">
        <v>11</v>
      </c>
      <c r="E18" s="3" t="s">
        <v>12</v>
      </c>
      <c r="F18" s="3" t="s">
        <v>13</v>
      </c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</row>
    <row r="20" customFormat="false" ht="15.6" hidden="false" customHeight="false" outlineLevel="0" collapsed="false">
      <c r="A20" s="2" t="s">
        <v>14</v>
      </c>
      <c r="B20" s="3"/>
      <c r="C20" s="3"/>
      <c r="D20" s="3"/>
      <c r="E20" s="3"/>
      <c r="F20" s="3"/>
    </row>
    <row r="21" customFormat="false" ht="15.6" hidden="false" customHeight="false" outlineLevel="0" collapsed="false">
      <c r="A21" s="8" t="n">
        <v>26.3300972553765</v>
      </c>
      <c r="B21" s="8" t="n">
        <v>100.67148720787</v>
      </c>
      <c r="C21" s="8" t="n">
        <v>27.1639445790517</v>
      </c>
      <c r="D21" s="8" t="n">
        <v>61.5591596484635</v>
      </c>
      <c r="E21" s="8" t="n">
        <v>68.1815390194651</v>
      </c>
      <c r="F21" s="8" t="n">
        <v>89.949332878295</v>
      </c>
    </row>
    <row r="22" customFormat="false" ht="15.6" hidden="false" customHeight="false" outlineLevel="0" collapsed="false">
      <c r="A22" s="8" t="n">
        <v>18.2837701956374</v>
      </c>
      <c r="B22" s="8" t="n">
        <v>99.0358183685166</v>
      </c>
      <c r="C22" s="8" t="n">
        <v>37.1524676578451</v>
      </c>
      <c r="D22" s="8" t="n">
        <v>75.749445619132</v>
      </c>
      <c r="E22" s="8" t="n">
        <v>71.2209197258785</v>
      </c>
      <c r="F22" s="8" t="n">
        <v>79.3228090821047</v>
      </c>
    </row>
    <row r="23" customFormat="false" ht="15.6" hidden="false" customHeight="false" outlineLevel="0" collapsed="false">
      <c r="A23" s="8" t="n">
        <v>14.6831480660371</v>
      </c>
      <c r="B23" s="8" t="n">
        <v>100.267252601818</v>
      </c>
      <c r="C23" s="8" t="n">
        <v>22.4445281671452</v>
      </c>
      <c r="D23" s="8" t="n">
        <v>74.5923104149393</v>
      </c>
      <c r="E23" s="8" t="n">
        <v>57.596379783043</v>
      </c>
      <c r="F23" s="8" t="n">
        <v>108.598376606962</v>
      </c>
    </row>
    <row r="24" customFormat="false" ht="15.6" hidden="false" customHeight="false" outlineLevel="0" collapsed="false">
      <c r="A24" s="3" t="s">
        <v>8</v>
      </c>
      <c r="B24" s="3" t="s">
        <v>9</v>
      </c>
      <c r="C24" s="3" t="s">
        <v>10</v>
      </c>
      <c r="D24" s="3" t="s">
        <v>11</v>
      </c>
      <c r="E24" s="3" t="s">
        <v>12</v>
      </c>
      <c r="F24" s="3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2-20T03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